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1"/>
  </bookViews>
  <sheets>
    <sheet name="Wahlergebnis" sheetId="1" state="visible" r:id="rId2"/>
    <sheet name="Ansicht" sheetId="2" state="visible" r:id="rId3"/>
  </sheets>
  <definedNames>
    <definedName function="false" hidden="false" name="DATEN" vbProcedure="false">Wahlergebnis!$A$2:$L$51</definedName>
    <definedName function="false" hidden="false" name="WAHLKREIS" vbProcedure="false">Wahlergebnis!$A$3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Wahlkreis</t>
  </si>
  <si>
    <t xml:space="preserve">KreisNr.</t>
  </si>
  <si>
    <t xml:space="preserve">Liste</t>
  </si>
  <si>
    <t xml:space="preserve">Beteiligung</t>
  </si>
  <si>
    <t xml:space="preserve">Stimmen</t>
  </si>
  <si>
    <t xml:space="preserve">SPD</t>
  </si>
  <si>
    <t xml:space="preserve">CDU</t>
  </si>
  <si>
    <t xml:space="preserve">PDS</t>
  </si>
  <si>
    <t xml:space="preserve">FDP</t>
  </si>
  <si>
    <t xml:space="preserve">Grüne</t>
  </si>
  <si>
    <t xml:space="preserve">Schill</t>
  </si>
  <si>
    <t xml:space="preserve">Andere</t>
  </si>
  <si>
    <t xml:space="preserve">Salzwedel</t>
  </si>
  <si>
    <t xml:space="preserve">01</t>
  </si>
  <si>
    <t xml:space="preserve">20 410</t>
  </si>
  <si>
    <t xml:space="preserve">Gardelegen-Klötze</t>
  </si>
  <si>
    <t xml:space="preserve">02</t>
  </si>
  <si>
    <t xml:space="preserve">23 225</t>
  </si>
  <si>
    <t xml:space="preserve">Havelberg-Osterburg</t>
  </si>
  <si>
    <t xml:space="preserve">03</t>
  </si>
  <si>
    <t xml:space="preserve">25 486</t>
  </si>
  <si>
    <t xml:space="preserve">Stendal</t>
  </si>
  <si>
    <t xml:space="preserve">04</t>
  </si>
  <si>
    <t xml:space="preserve">22 550</t>
  </si>
  <si>
    <t xml:space="preserve">Genthin</t>
  </si>
  <si>
    <t xml:space="preserve">05</t>
  </si>
  <si>
    <t xml:space="preserve">24 503</t>
  </si>
  <si>
    <t xml:space="preserve">Burg</t>
  </si>
  <si>
    <t xml:space="preserve">06</t>
  </si>
  <si>
    <t xml:space="preserve">27 368</t>
  </si>
  <si>
    <t xml:space="preserve">Haldensleben</t>
  </si>
  <si>
    <t xml:space="preserve">07</t>
  </si>
  <si>
    <t xml:space="preserve">25 031</t>
  </si>
  <si>
    <t xml:space="preserve">Wolmirstedt</t>
  </si>
  <si>
    <t xml:space="preserve">08</t>
  </si>
  <si>
    <t xml:space="preserve">28 704</t>
  </si>
  <si>
    <t xml:space="preserve">Oschersleben</t>
  </si>
  <si>
    <t xml:space="preserve">09</t>
  </si>
  <si>
    <t xml:space="preserve">19 782</t>
  </si>
  <si>
    <t xml:space="preserve">Magdeburg I</t>
  </si>
  <si>
    <t xml:space="preserve">10</t>
  </si>
  <si>
    <t xml:space="preserve">19 998</t>
  </si>
  <si>
    <t xml:space="preserve">Magdeburg II</t>
  </si>
  <si>
    <t xml:space="preserve">11</t>
  </si>
  <si>
    <t xml:space="preserve">17 879</t>
  </si>
  <si>
    <t xml:space="preserve">Magdeburg III</t>
  </si>
  <si>
    <t xml:space="preserve">12</t>
  </si>
  <si>
    <t xml:space="preserve">26 705</t>
  </si>
  <si>
    <t xml:space="preserve">Magdeburg IV</t>
  </si>
  <si>
    <t xml:space="preserve">13</t>
  </si>
  <si>
    <t xml:space="preserve">23 876</t>
  </si>
  <si>
    <t xml:space="preserve">Magdeburg V</t>
  </si>
  <si>
    <t xml:space="preserve">14</t>
  </si>
  <si>
    <t xml:space="preserve">23 752</t>
  </si>
  <si>
    <t xml:space="preserve">Halberstadt</t>
  </si>
  <si>
    <t xml:space="preserve">15</t>
  </si>
  <si>
    <t xml:space="preserve">25 688</t>
  </si>
  <si>
    <t xml:space="preserve">Blankenburg</t>
  </si>
  <si>
    <t xml:space="preserve">16</t>
  </si>
  <si>
    <t xml:space="preserve">29 215</t>
  </si>
  <si>
    <t xml:space="preserve">Wernigerode</t>
  </si>
  <si>
    <t xml:space="preserve">17</t>
  </si>
  <si>
    <t xml:space="preserve">24 514</t>
  </si>
  <si>
    <t xml:space="preserve">Staßfurt</t>
  </si>
  <si>
    <t xml:space="preserve">18</t>
  </si>
  <si>
    <t xml:space="preserve">20 994</t>
  </si>
  <si>
    <t xml:space="preserve">Aschersleben</t>
  </si>
  <si>
    <t xml:space="preserve">19</t>
  </si>
  <si>
    <t xml:space="preserve">23 308</t>
  </si>
  <si>
    <t xml:space="preserve">Schönebeck</t>
  </si>
  <si>
    <t xml:space="preserve">20</t>
  </si>
  <si>
    <t xml:space="preserve">21 754</t>
  </si>
  <si>
    <t xml:space="preserve">Wanzleben</t>
  </si>
  <si>
    <t xml:space="preserve">21</t>
  </si>
  <si>
    <t xml:space="preserve">26 970</t>
  </si>
  <si>
    <t xml:space="preserve">Bernburg</t>
  </si>
  <si>
    <t xml:space="preserve">22</t>
  </si>
  <si>
    <t xml:space="preserve">24 275</t>
  </si>
  <si>
    <t xml:space="preserve">Köthen</t>
  </si>
  <si>
    <t xml:space="preserve">23</t>
  </si>
  <si>
    <t xml:space="preserve">26 734</t>
  </si>
  <si>
    <t xml:space="preserve">Zerbst</t>
  </si>
  <si>
    <t xml:space="preserve">24</t>
  </si>
  <si>
    <t xml:space="preserve">24 628</t>
  </si>
  <si>
    <t xml:space="preserve">Roßlau</t>
  </si>
  <si>
    <t xml:space="preserve">25</t>
  </si>
  <si>
    <t xml:space="preserve">25 579</t>
  </si>
  <si>
    <t xml:space="preserve">Wittenberg</t>
  </si>
  <si>
    <t xml:space="preserve">26</t>
  </si>
  <si>
    <t xml:space="preserve">25 795</t>
  </si>
  <si>
    <t xml:space="preserve">Jessen</t>
  </si>
  <si>
    <t xml:space="preserve">27</t>
  </si>
  <si>
    <t xml:space="preserve">25 391</t>
  </si>
  <si>
    <t xml:space="preserve">Dessau I</t>
  </si>
  <si>
    <t xml:space="preserve">28</t>
  </si>
  <si>
    <t xml:space="preserve">22 054</t>
  </si>
  <si>
    <t xml:space="preserve">Dessau II</t>
  </si>
  <si>
    <t xml:space="preserve">29</t>
  </si>
  <si>
    <t xml:space="preserve">20 616</t>
  </si>
  <si>
    <t xml:space="preserve">Wolfen</t>
  </si>
  <si>
    <t xml:space="preserve">30</t>
  </si>
  <si>
    <t xml:space="preserve">23 004</t>
  </si>
  <si>
    <t xml:space="preserve">Bitterfeld</t>
  </si>
  <si>
    <t xml:space="preserve">31</t>
  </si>
  <si>
    <t xml:space="preserve">25 673</t>
  </si>
  <si>
    <t xml:space="preserve">Quedlinburg</t>
  </si>
  <si>
    <t xml:space="preserve">32</t>
  </si>
  <si>
    <t xml:space="preserve">19 812</t>
  </si>
  <si>
    <t xml:space="preserve">Ballenstedt</t>
  </si>
  <si>
    <t xml:space="preserve">33</t>
  </si>
  <si>
    <t xml:space="preserve">24 256</t>
  </si>
  <si>
    <t xml:space="preserve">Sangerhausen</t>
  </si>
  <si>
    <t xml:space="preserve">34</t>
  </si>
  <si>
    <t xml:space="preserve">19 968</t>
  </si>
  <si>
    <t xml:space="preserve">Hettstedt</t>
  </si>
  <si>
    <t xml:space="preserve">35</t>
  </si>
  <si>
    <t xml:space="preserve">24 420</t>
  </si>
  <si>
    <t xml:space="preserve">Eisleben</t>
  </si>
  <si>
    <t xml:space="preserve">36</t>
  </si>
  <si>
    <t xml:space="preserve">24 408</t>
  </si>
  <si>
    <t xml:space="preserve">Saalkreis</t>
  </si>
  <si>
    <t xml:space="preserve">37</t>
  </si>
  <si>
    <t xml:space="preserve">26 097</t>
  </si>
  <si>
    <t xml:space="preserve">Bad Dürrenberg-Saalkreis</t>
  </si>
  <si>
    <t xml:space="preserve">38</t>
  </si>
  <si>
    <t xml:space="preserve">27 757</t>
  </si>
  <si>
    <t xml:space="preserve">Halle I</t>
  </si>
  <si>
    <t xml:space="preserve">39</t>
  </si>
  <si>
    <t xml:space="preserve">18 540</t>
  </si>
  <si>
    <t xml:space="preserve">Halle II</t>
  </si>
  <si>
    <t xml:space="preserve">40</t>
  </si>
  <si>
    <t xml:space="preserve">22 738</t>
  </si>
  <si>
    <t xml:space="preserve">Halle III</t>
  </si>
  <si>
    <t xml:space="preserve">41</t>
  </si>
  <si>
    <t xml:space="preserve">25 591</t>
  </si>
  <si>
    <t xml:space="preserve">Halle IV</t>
  </si>
  <si>
    <t xml:space="preserve">42</t>
  </si>
  <si>
    <t xml:space="preserve">22 684</t>
  </si>
  <si>
    <t xml:space="preserve">Halle V</t>
  </si>
  <si>
    <t xml:space="preserve">43</t>
  </si>
  <si>
    <t xml:space="preserve">19 963</t>
  </si>
  <si>
    <t xml:space="preserve">Merseburg</t>
  </si>
  <si>
    <t xml:space="preserve">44</t>
  </si>
  <si>
    <t xml:space="preserve">23 895</t>
  </si>
  <si>
    <t xml:space="preserve">Querfurt</t>
  </si>
  <si>
    <t xml:space="preserve">45</t>
  </si>
  <si>
    <t xml:space="preserve">20 565</t>
  </si>
  <si>
    <t xml:space="preserve">Nebra</t>
  </si>
  <si>
    <t xml:space="preserve">46</t>
  </si>
  <si>
    <t xml:space="preserve">23 646</t>
  </si>
  <si>
    <t xml:space="preserve">Zeitz</t>
  </si>
  <si>
    <t xml:space="preserve">47</t>
  </si>
  <si>
    <t xml:space="preserve">26 101</t>
  </si>
  <si>
    <t xml:space="preserve">Naumburg</t>
  </si>
  <si>
    <t xml:space="preserve">48</t>
  </si>
  <si>
    <t xml:space="preserve">23 698</t>
  </si>
  <si>
    <t xml:space="preserve">Hohenmölsen-Weißenfels</t>
  </si>
  <si>
    <t xml:space="preserve">49</t>
  </si>
  <si>
    <t xml:space="preserve">21 385</t>
  </si>
  <si>
    <t xml:space="preserve">Demo 'Einzelne Datensätze graphisch aufbereiten'</t>
  </si>
  <si>
    <t xml:space="preserve">Wahlkreis:</t>
  </si>
  <si>
    <t xml:space="preserve">Wahlbeteiligung (%):</t>
  </si>
  <si>
    <t xml:space="preserve">Gültige Stimmen:</t>
  </si>
  <si>
    <r>
      <rPr>
        <sz val="10"/>
        <rFont val="Tahoma"/>
        <family val="2"/>
      </rPr>
      <t xml:space="preserve">Im Tabellenblatt </t>
    </r>
    <r>
      <rPr>
        <b val="true"/>
        <sz val="10"/>
        <rFont val="Tahoma"/>
        <family val="2"/>
      </rPr>
      <t xml:space="preserve">Ansicht</t>
    </r>
    <r>
      <rPr>
        <sz val="10"/>
        <rFont val="Tahoma"/>
        <family val="2"/>
      </rPr>
      <t xml:space="preserve"> werden einzelne Datensätze des Tabellenblattes </t>
    </r>
    <r>
      <rPr>
        <b val="true"/>
        <sz val="10"/>
        <rFont val="Tahoma"/>
        <family val="2"/>
      </rPr>
      <t xml:space="preserve">Wahlergebnis</t>
    </r>
    <r>
      <rPr>
        <sz val="10"/>
        <rFont val="Tahoma"/>
        <family val="2"/>
      </rPr>
      <t xml:space="preserve"> graphisch aufbereitet.
Die Datensatzauswahl erfolgt per </t>
    </r>
    <r>
      <rPr>
        <b val="true"/>
        <sz val="10"/>
        <rFont val="Tahoma"/>
        <family val="2"/>
      </rPr>
      <t xml:space="preserve">Kombinationsfeld-Steuerelement</t>
    </r>
    <r>
      <rPr>
        <sz val="10"/>
        <rFont val="Tahoma"/>
        <family val="2"/>
      </rPr>
      <t xml:space="preserve">. Die Liste des Kombinationsfeldes stellt einen </t>
    </r>
    <r>
      <rPr>
        <b val="true"/>
        <sz val="10"/>
        <rFont val="Tahoma"/>
        <family val="2"/>
      </rPr>
      <t xml:space="preserve">benannten</t>
    </r>
    <r>
      <rPr>
        <sz val="10"/>
        <rFont val="Tahoma"/>
        <family val="2"/>
      </rPr>
      <t xml:space="preserve"> Bereich (</t>
    </r>
    <r>
      <rPr>
        <b val="true"/>
        <sz val="10"/>
        <rFont val="Tahoma"/>
        <family val="2"/>
      </rPr>
      <t xml:space="preserve">Wahlkreis</t>
    </r>
    <r>
      <rPr>
        <sz val="10"/>
        <rFont val="Tahoma"/>
        <family val="2"/>
      </rPr>
      <t xml:space="preserve">) des Tabellenblattes </t>
    </r>
    <r>
      <rPr>
        <b val="true"/>
        <sz val="10"/>
        <rFont val="Tahoma"/>
        <family val="2"/>
      </rPr>
      <t xml:space="preserve">Wahlergebnis</t>
    </r>
    <r>
      <rPr>
        <sz val="10"/>
        <rFont val="Tahoma"/>
        <family val="2"/>
      </rPr>
      <t xml:space="preserve"> dar. Die Auswahl des Kombinations- feldes wird in die </t>
    </r>
    <r>
      <rPr>
        <b val="true"/>
        <sz val="10"/>
        <rFont val="Tahoma"/>
        <family val="2"/>
      </rPr>
      <t xml:space="preserve">Zelle C8</t>
    </r>
    <r>
      <rPr>
        <sz val="10"/>
        <rFont val="Tahoma"/>
        <family val="2"/>
      </rPr>
      <t xml:space="preserve"> übernommen. Den Rest erledigen nur wenige </t>
    </r>
    <r>
      <rPr>
        <b val="true"/>
        <sz val="10"/>
        <rFont val="Tahoma"/>
        <family val="2"/>
      </rPr>
      <t xml:space="preserve">SVERWEIS-Funktionen</t>
    </r>
    <r>
      <rPr>
        <sz val="10"/>
        <rFont val="Tahoma"/>
        <family val="2"/>
      </rPr>
      <t xml:space="preserve">, die sich auf den Wert der </t>
    </r>
    <r>
      <rPr>
        <b val="true"/>
        <sz val="10"/>
        <rFont val="Tahoma"/>
        <family val="2"/>
      </rPr>
      <t xml:space="preserve">Zelle C8</t>
    </r>
    <r>
      <rPr>
        <sz val="10"/>
        <rFont val="Tahoma"/>
        <family val="2"/>
      </rPr>
      <t xml:space="preserve"> und den </t>
    </r>
    <r>
      <rPr>
        <b val="true"/>
        <sz val="10"/>
        <rFont val="Tahoma"/>
        <family val="2"/>
      </rPr>
      <t xml:space="preserve">be- nannten</t>
    </r>
    <r>
      <rPr>
        <sz val="10"/>
        <rFont val="Tahoma"/>
        <family val="2"/>
      </rPr>
      <t xml:space="preserve"> Bereich </t>
    </r>
    <r>
      <rPr>
        <b val="true"/>
        <sz val="10"/>
        <rFont val="Tahoma"/>
        <family val="2"/>
      </rPr>
      <t xml:space="preserve">Daten</t>
    </r>
    <r>
      <rPr>
        <sz val="10"/>
        <rFont val="Tahoma"/>
        <family val="2"/>
      </rPr>
      <t xml:space="preserve"> des Tabellenblattes </t>
    </r>
    <r>
      <rPr>
        <b val="true"/>
        <sz val="10"/>
        <rFont val="Tahoma"/>
        <family val="2"/>
      </rPr>
      <t xml:space="preserve">Wahlergebnis</t>
    </r>
    <r>
      <rPr>
        <sz val="10"/>
        <rFont val="Tahoma"/>
        <family val="2"/>
      </rPr>
      <t xml:space="preserve"> beziehen.
So kann mit relativ </t>
    </r>
    <r>
      <rPr>
        <b val="true"/>
        <sz val="10"/>
        <rFont val="Tahoma"/>
        <family val="2"/>
      </rPr>
      <t xml:space="preserve">bescheidenen</t>
    </r>
    <r>
      <rPr>
        <sz val="10"/>
        <rFont val="Tahoma"/>
        <family val="2"/>
      </rPr>
      <t xml:space="preserve"> Mitteln schnell ein optischer Überblick über größere Datenbestände gewonnen werden.</t>
    </r>
  </si>
  <si>
    <t xml:space="preserve">Andreas Andel</t>
  </si>
  <si>
    <t xml:space="preserve">Alle Angaben in 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sz val="14"/>
      <name val="Tahoma"/>
      <family val="2"/>
    </font>
    <font>
      <sz val="10"/>
      <color rgb="FF339966"/>
      <name val="Tahoma"/>
      <family val="2"/>
    </font>
    <font>
      <b val="true"/>
      <sz val="10"/>
      <name val="Tahoma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0"/>
    </font>
    <font>
      <sz val="9.5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6369183829138"/>
          <c:y val="0.209542230818827"/>
          <c:w val="0.567810831426392"/>
          <c:h val="0.6165054803352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sicht!$E$13:$K$13</c:f>
              <c:strCache>
                <c:ptCount val="7"/>
                <c:pt idx="0">
                  <c:v>SPD</c:v>
                </c:pt>
                <c:pt idx="1">
                  <c:v>CDU</c:v>
                </c:pt>
                <c:pt idx="2">
                  <c:v>PDS</c:v>
                </c:pt>
                <c:pt idx="3">
                  <c:v>FDP</c:v>
                </c:pt>
                <c:pt idx="4">
                  <c:v>Grüne</c:v>
                </c:pt>
                <c:pt idx="5">
                  <c:v>Schill</c:v>
                </c:pt>
                <c:pt idx="6">
                  <c:v>Andere</c:v>
                </c:pt>
              </c:strCache>
            </c:strRef>
          </c:cat>
          <c:val>
            <c:numRef>
              <c:f>Ansicht!$E$14:$K$14</c:f>
              <c:numCache>
                <c:formatCode>General</c:formatCode>
                <c:ptCount val="7"/>
                <c:pt idx="0">
                  <c:v>17.8</c:v>
                </c:pt>
                <c:pt idx="1">
                  <c:v>38.9</c:v>
                </c:pt>
                <c:pt idx="2">
                  <c:v>18.8</c:v>
                </c:pt>
                <c:pt idx="3">
                  <c:v>15</c:v>
                </c:pt>
                <c:pt idx="4">
                  <c:v>1.4</c:v>
                </c:pt>
                <c:pt idx="5">
                  <c:v>5.5</c:v>
                </c:pt>
                <c:pt idx="6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041952707857"/>
          <c:y val="0.0951644100580271"/>
          <c:w val="0.147978642257818"/>
          <c:h val="0.85067698259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cffcc"/>
        </a:gs>
      </a:gsLst>
      <a:lin ang="5400000"/>
    </a:gradFill>
    <a:ln w="0">
      <a:solidFill>
        <a:srgbClr val="0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48240</xdr:rowOff>
    </xdr:from>
    <xdr:to>
      <xdr:col>3</xdr:col>
      <xdr:colOff>20160</xdr:colOff>
      <xdr:row>4</xdr:row>
      <xdr:rowOff>324000</xdr:rowOff>
    </xdr:to>
    <xdr:clientData/>
  </xdr:twoCellAnchor>
  <xdr:twoCellAnchor editAs="oneCell">
    <xdr:from>
      <xdr:col>4</xdr:col>
      <xdr:colOff>0</xdr:colOff>
      <xdr:row>3</xdr:row>
      <xdr:rowOff>171720</xdr:rowOff>
    </xdr:from>
    <xdr:to>
      <xdr:col>10</xdr:col>
      <xdr:colOff>644760</xdr:colOff>
      <xdr:row>11</xdr:row>
      <xdr:rowOff>219960</xdr:rowOff>
    </xdr:to>
    <xdr:graphicFrame>
      <xdr:nvGraphicFramePr>
        <xdr:cNvPr id="0" name="Chart 2"/>
        <xdr:cNvGraphicFramePr/>
      </xdr:nvGraphicFramePr>
      <xdr:xfrm>
        <a:off x="5143680" y="907560"/>
        <a:ext cx="47192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ndela@tischtennis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0.5" zeroHeight="tru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7"/>
    <col collapsed="false" customWidth="true" hidden="false" outlineLevel="0" max="3" min="3" style="1" width="25.7"/>
    <col collapsed="false" customWidth="true" hidden="false" outlineLevel="0" max="5" min="4" style="1" width="10.71"/>
    <col collapsed="false" customWidth="true" hidden="false" outlineLevel="0" max="12" min="6" style="1" width="8.7"/>
    <col collapsed="false" customWidth="false" hidden="true" outlineLevel="0" max="257" min="13" style="1" width="9.14"/>
  </cols>
  <sheetData>
    <row r="1" customFormat="false" ht="10.5" hidden="false" customHeight="fals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6</v>
      </c>
      <c r="G1" s="2" t="n">
        <v>7</v>
      </c>
      <c r="H1" s="2" t="n">
        <v>8</v>
      </c>
      <c r="I1" s="2" t="n">
        <v>9</v>
      </c>
      <c r="J1" s="2" t="n">
        <v>10</v>
      </c>
      <c r="K1" s="2" t="n">
        <v>11</v>
      </c>
      <c r="L1" s="2" t="n">
        <v>12</v>
      </c>
    </row>
    <row r="2" s="4" customFormat="true" ht="10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</row>
    <row r="3" customFormat="false" ht="10.5" hidden="false" customHeight="false" outlineLevel="0" collapsed="false">
      <c r="A3" s="1" t="s">
        <v>12</v>
      </c>
      <c r="B3" s="4" t="s">
        <v>13</v>
      </c>
      <c r="C3" s="5" t="str">
        <f aca="false">B3&amp;" "&amp;A3</f>
        <v>01 Salzwedel</v>
      </c>
      <c r="D3" s="6" t="n">
        <v>55.1</v>
      </c>
      <c r="E3" s="4" t="s">
        <v>14</v>
      </c>
      <c r="F3" s="6" t="n">
        <v>20.6</v>
      </c>
      <c r="G3" s="6" t="n">
        <v>33.9</v>
      </c>
      <c r="H3" s="6" t="n">
        <v>22.6</v>
      </c>
      <c r="I3" s="6" t="n">
        <v>14.1</v>
      </c>
      <c r="J3" s="6" t="n">
        <v>2.3</v>
      </c>
      <c r="K3" s="6" t="n">
        <v>4.4</v>
      </c>
      <c r="L3" s="6" t="n">
        <v>2.1</v>
      </c>
    </row>
    <row r="4" customFormat="false" ht="10.5" hidden="false" customHeight="false" outlineLevel="0" collapsed="false">
      <c r="A4" s="1" t="s">
        <v>15</v>
      </c>
      <c r="B4" s="4" t="s">
        <v>16</v>
      </c>
      <c r="C4" s="5" t="str">
        <f aca="false">B4&amp;" "&amp;A4</f>
        <v>02 Gardelegen-Klötze</v>
      </c>
      <c r="D4" s="6" t="n">
        <v>56.3</v>
      </c>
      <c r="E4" s="4" t="s">
        <v>17</v>
      </c>
      <c r="F4" s="6" t="n">
        <v>22.8</v>
      </c>
      <c r="G4" s="6" t="n">
        <v>37.7</v>
      </c>
      <c r="H4" s="6" t="n">
        <v>19.5</v>
      </c>
      <c r="I4" s="6" t="n">
        <v>11.2</v>
      </c>
      <c r="J4" s="6" t="n">
        <v>1.8</v>
      </c>
      <c r="K4" s="6" t="n">
        <v>3.7</v>
      </c>
      <c r="L4" s="6" t="n">
        <v>3.3</v>
      </c>
    </row>
    <row r="5" customFormat="false" ht="10.5" hidden="false" customHeight="false" outlineLevel="0" collapsed="false">
      <c r="A5" s="1" t="s">
        <v>18</v>
      </c>
      <c r="B5" s="4" t="s">
        <v>19</v>
      </c>
      <c r="C5" s="5" t="str">
        <f aca="false">B5&amp;" "&amp;A5</f>
        <v>03 Havelberg-Osterburg</v>
      </c>
      <c r="D5" s="6" t="n">
        <v>57.7</v>
      </c>
      <c r="E5" s="4" t="s">
        <v>20</v>
      </c>
      <c r="F5" s="6" t="n">
        <v>22.2</v>
      </c>
      <c r="G5" s="6" t="n">
        <v>38.2</v>
      </c>
      <c r="H5" s="6" t="n">
        <v>21.1</v>
      </c>
      <c r="I5" s="6" t="n">
        <v>10.7</v>
      </c>
      <c r="J5" s="6" t="n">
        <v>1.4</v>
      </c>
      <c r="K5" s="6" t="n">
        <v>4</v>
      </c>
      <c r="L5" s="6" t="n">
        <v>2.4</v>
      </c>
    </row>
    <row r="6" customFormat="false" ht="10.5" hidden="false" customHeight="false" outlineLevel="0" collapsed="false">
      <c r="A6" s="1" t="s">
        <v>21</v>
      </c>
      <c r="B6" s="4" t="s">
        <v>22</v>
      </c>
      <c r="C6" s="5" t="str">
        <f aca="false">B6&amp;" "&amp;A6</f>
        <v>04 Stendal</v>
      </c>
      <c r="D6" s="6" t="n">
        <v>53.1</v>
      </c>
      <c r="E6" s="4" t="s">
        <v>23</v>
      </c>
      <c r="F6" s="6" t="n">
        <v>20.6</v>
      </c>
      <c r="G6" s="6" t="n">
        <v>38.7</v>
      </c>
      <c r="H6" s="6" t="n">
        <v>20.3</v>
      </c>
      <c r="I6" s="6" t="n">
        <v>11.4</v>
      </c>
      <c r="J6" s="6" t="n">
        <v>2.1</v>
      </c>
      <c r="K6" s="6" t="n">
        <v>4.4</v>
      </c>
      <c r="L6" s="6" t="n">
        <v>2.4</v>
      </c>
    </row>
    <row r="7" customFormat="false" ht="10.5" hidden="false" customHeight="false" outlineLevel="0" collapsed="false">
      <c r="A7" s="1" t="s">
        <v>24</v>
      </c>
      <c r="B7" s="4" t="s">
        <v>25</v>
      </c>
      <c r="C7" s="5" t="str">
        <f aca="false">B7&amp;" "&amp;A7</f>
        <v>05 Genthin</v>
      </c>
      <c r="D7" s="6" t="n">
        <v>54</v>
      </c>
      <c r="E7" s="4" t="s">
        <v>26</v>
      </c>
      <c r="F7" s="6" t="n">
        <v>20.1</v>
      </c>
      <c r="G7" s="6" t="n">
        <v>39.3</v>
      </c>
      <c r="H7" s="6" t="n">
        <v>19.9</v>
      </c>
      <c r="I7" s="6" t="n">
        <v>11.4</v>
      </c>
      <c r="J7" s="6" t="n">
        <v>2.1</v>
      </c>
      <c r="K7" s="6" t="n">
        <v>4.5</v>
      </c>
      <c r="L7" s="6" t="n">
        <v>2.8</v>
      </c>
    </row>
    <row r="8" customFormat="false" ht="10.5" hidden="false" customHeight="false" outlineLevel="0" collapsed="false">
      <c r="A8" s="1" t="s">
        <v>27</v>
      </c>
      <c r="B8" s="4" t="s">
        <v>28</v>
      </c>
      <c r="C8" s="5" t="str">
        <f aca="false">B8&amp;" "&amp;A8</f>
        <v>06 Burg</v>
      </c>
      <c r="D8" s="6" t="n">
        <v>57.6</v>
      </c>
      <c r="E8" s="4" t="s">
        <v>29</v>
      </c>
      <c r="F8" s="6" t="n">
        <v>18.4</v>
      </c>
      <c r="G8" s="6" t="n">
        <v>39</v>
      </c>
      <c r="H8" s="6" t="n">
        <v>19.6</v>
      </c>
      <c r="I8" s="6" t="n">
        <v>14.5</v>
      </c>
      <c r="J8" s="6" t="n">
        <v>1.6</v>
      </c>
      <c r="K8" s="6" t="n">
        <v>3.4</v>
      </c>
      <c r="L8" s="6" t="n">
        <v>3.5</v>
      </c>
    </row>
    <row r="9" customFormat="false" ht="10.5" hidden="false" customHeight="false" outlineLevel="0" collapsed="false">
      <c r="A9" s="1" t="s">
        <v>30</v>
      </c>
      <c r="B9" s="4" t="s">
        <v>31</v>
      </c>
      <c r="C9" s="5" t="str">
        <f aca="false">B9&amp;" "&amp;A9</f>
        <v>07 Haldensleben</v>
      </c>
      <c r="D9" s="6" t="n">
        <v>54.6</v>
      </c>
      <c r="E9" s="4" t="s">
        <v>32</v>
      </c>
      <c r="F9" s="6" t="n">
        <v>22.2</v>
      </c>
      <c r="G9" s="6" t="n">
        <v>40.3</v>
      </c>
      <c r="H9" s="6" t="n">
        <v>18.6</v>
      </c>
      <c r="I9" s="6" t="n">
        <v>10.5</v>
      </c>
      <c r="J9" s="6" t="n">
        <v>1.5</v>
      </c>
      <c r="K9" s="6" t="n">
        <v>3.3</v>
      </c>
      <c r="L9" s="6" t="n">
        <v>3.5</v>
      </c>
    </row>
    <row r="10" customFormat="false" ht="10.5" hidden="false" customHeight="false" outlineLevel="0" collapsed="false">
      <c r="A10" s="1" t="s">
        <v>33</v>
      </c>
      <c r="B10" s="4" t="s">
        <v>34</v>
      </c>
      <c r="C10" s="5" t="str">
        <f aca="false">B10&amp;" "&amp;A10</f>
        <v>08 Wolmirstedt</v>
      </c>
      <c r="D10" s="6" t="n">
        <v>61.2</v>
      </c>
      <c r="E10" s="4" t="s">
        <v>35</v>
      </c>
      <c r="F10" s="6" t="n">
        <v>16.4</v>
      </c>
      <c r="G10" s="6" t="n">
        <v>42.8</v>
      </c>
      <c r="H10" s="6" t="n">
        <v>15.9</v>
      </c>
      <c r="I10" s="6" t="n">
        <v>16.2</v>
      </c>
      <c r="J10" s="6" t="n">
        <v>1.7</v>
      </c>
      <c r="K10" s="6" t="n">
        <v>4.3</v>
      </c>
      <c r="L10" s="6" t="n">
        <v>2.7</v>
      </c>
    </row>
    <row r="11" customFormat="false" ht="10.5" hidden="false" customHeight="false" outlineLevel="0" collapsed="false">
      <c r="A11" s="1" t="s">
        <v>36</v>
      </c>
      <c r="B11" s="4" t="s">
        <v>37</v>
      </c>
      <c r="C11" s="5" t="str">
        <f aca="false">B11&amp;" "&amp;A11</f>
        <v>09 Oschersleben</v>
      </c>
      <c r="D11" s="6" t="n">
        <v>53.5</v>
      </c>
      <c r="E11" s="4" t="s">
        <v>38</v>
      </c>
      <c r="F11" s="6" t="n">
        <v>23</v>
      </c>
      <c r="G11" s="6" t="n">
        <v>36.5</v>
      </c>
      <c r="H11" s="6" t="n">
        <v>19</v>
      </c>
      <c r="I11" s="6" t="n">
        <v>13</v>
      </c>
      <c r="J11" s="6" t="n">
        <v>1.5</v>
      </c>
      <c r="K11" s="6" t="n">
        <v>4.6</v>
      </c>
      <c r="L11" s="6" t="n">
        <v>2.4</v>
      </c>
    </row>
    <row r="12" customFormat="false" ht="10.5" hidden="false" customHeight="false" outlineLevel="0" collapsed="false">
      <c r="A12" s="1" t="s">
        <v>39</v>
      </c>
      <c r="B12" s="4" t="s">
        <v>40</v>
      </c>
      <c r="C12" s="5" t="str">
        <f aca="false">B12&amp;" "&amp;A12</f>
        <v>10 Magdeburg I</v>
      </c>
      <c r="D12" s="6" t="n">
        <v>56</v>
      </c>
      <c r="E12" s="4" t="s">
        <v>41</v>
      </c>
      <c r="F12" s="6" t="n">
        <v>23.1</v>
      </c>
      <c r="G12" s="6" t="n">
        <v>32.3</v>
      </c>
      <c r="H12" s="6" t="n">
        <v>22.4</v>
      </c>
      <c r="I12" s="6" t="n">
        <v>13.7</v>
      </c>
      <c r="J12" s="6" t="n">
        <v>2.5</v>
      </c>
      <c r="K12" s="6" t="n">
        <v>3.2</v>
      </c>
      <c r="L12" s="6" t="n">
        <v>2.8</v>
      </c>
    </row>
    <row r="13" customFormat="false" ht="10.5" hidden="false" customHeight="false" outlineLevel="0" collapsed="false">
      <c r="A13" s="1" t="s">
        <v>42</v>
      </c>
      <c r="B13" s="4" t="s">
        <v>43</v>
      </c>
      <c r="C13" s="5" t="str">
        <f aca="false">B13&amp;" "&amp;A13</f>
        <v>11 Magdeburg II</v>
      </c>
      <c r="D13" s="6" t="n">
        <v>52.6</v>
      </c>
      <c r="E13" s="4" t="s">
        <v>44</v>
      </c>
      <c r="F13" s="6" t="n">
        <v>21</v>
      </c>
      <c r="G13" s="6" t="n">
        <v>33.6</v>
      </c>
      <c r="H13" s="6" t="n">
        <v>22</v>
      </c>
      <c r="I13" s="6" t="n">
        <v>15</v>
      </c>
      <c r="J13" s="6" t="n">
        <v>2.3</v>
      </c>
      <c r="K13" s="6" t="n">
        <v>2.9</v>
      </c>
      <c r="L13" s="6" t="n">
        <v>3.3</v>
      </c>
    </row>
    <row r="14" customFormat="false" ht="10.5" hidden="false" customHeight="false" outlineLevel="0" collapsed="false">
      <c r="A14" s="1" t="s">
        <v>45</v>
      </c>
      <c r="B14" s="4" t="s">
        <v>46</v>
      </c>
      <c r="C14" s="5" t="str">
        <f aca="false">B14&amp;" "&amp;A14</f>
        <v>12 Magdeburg III</v>
      </c>
      <c r="D14" s="6" t="n">
        <v>62.8</v>
      </c>
      <c r="E14" s="4" t="s">
        <v>47</v>
      </c>
      <c r="F14" s="6" t="n">
        <v>22.3</v>
      </c>
      <c r="G14" s="6" t="n">
        <v>33.7</v>
      </c>
      <c r="H14" s="6" t="n">
        <v>20</v>
      </c>
      <c r="I14" s="6" t="n">
        <v>16</v>
      </c>
      <c r="J14" s="6" t="n">
        <v>3.3</v>
      </c>
      <c r="K14" s="6" t="n">
        <v>2.3</v>
      </c>
      <c r="L14" s="6" t="n">
        <v>2.4</v>
      </c>
    </row>
    <row r="15" customFormat="false" ht="10.5" hidden="false" customHeight="false" outlineLevel="0" collapsed="false">
      <c r="A15" s="1" t="s">
        <v>48</v>
      </c>
      <c r="B15" s="4" t="s">
        <v>49</v>
      </c>
      <c r="C15" s="5" t="str">
        <f aca="false">B15&amp;" "&amp;A15</f>
        <v>13 Magdeburg IV</v>
      </c>
      <c r="D15" s="6" t="n">
        <v>59.6</v>
      </c>
      <c r="E15" s="4" t="s">
        <v>50</v>
      </c>
      <c r="F15" s="6" t="n">
        <v>20.7</v>
      </c>
      <c r="G15" s="6" t="n">
        <v>35.5</v>
      </c>
      <c r="H15" s="6" t="n">
        <v>19.2</v>
      </c>
      <c r="I15" s="6" t="n">
        <v>16.5</v>
      </c>
      <c r="J15" s="6" t="n">
        <v>2.9</v>
      </c>
      <c r="K15" s="6" t="n">
        <v>2.6</v>
      </c>
      <c r="L15" s="6" t="n">
        <v>2.6</v>
      </c>
    </row>
    <row r="16" customFormat="false" ht="10.5" hidden="false" customHeight="false" outlineLevel="0" collapsed="false">
      <c r="A16" s="1" t="s">
        <v>51</v>
      </c>
      <c r="B16" s="4" t="s">
        <v>52</v>
      </c>
      <c r="C16" s="5" t="str">
        <f aca="false">B16&amp;" "&amp;A16</f>
        <v>14 Magdeburg V</v>
      </c>
      <c r="D16" s="6" t="n">
        <v>59.5</v>
      </c>
      <c r="E16" s="4" t="s">
        <v>53</v>
      </c>
      <c r="F16" s="6" t="n">
        <v>21.9</v>
      </c>
      <c r="G16" s="6" t="n">
        <v>31.8</v>
      </c>
      <c r="H16" s="6" t="n">
        <v>22</v>
      </c>
      <c r="I16" s="6" t="n">
        <v>16.3</v>
      </c>
      <c r="J16" s="6" t="n">
        <v>2.6</v>
      </c>
      <c r="K16" s="6" t="n">
        <v>2.9</v>
      </c>
      <c r="L16" s="6" t="n">
        <v>2.4</v>
      </c>
    </row>
    <row r="17" customFormat="false" ht="10.5" hidden="false" customHeight="false" outlineLevel="0" collapsed="false">
      <c r="A17" s="1" t="s">
        <v>54</v>
      </c>
      <c r="B17" s="4" t="s">
        <v>55</v>
      </c>
      <c r="C17" s="5" t="str">
        <f aca="false">B17&amp;" "&amp;A17</f>
        <v>15 Halberstadt</v>
      </c>
      <c r="D17" s="6" t="n">
        <v>53.6</v>
      </c>
      <c r="E17" s="4" t="s">
        <v>56</v>
      </c>
      <c r="F17" s="6" t="n">
        <v>19.5</v>
      </c>
      <c r="G17" s="6" t="n">
        <v>39.9</v>
      </c>
      <c r="H17" s="6" t="n">
        <v>20</v>
      </c>
      <c r="I17" s="6" t="n">
        <v>11.6</v>
      </c>
      <c r="J17" s="6" t="n">
        <v>2.6</v>
      </c>
      <c r="K17" s="6" t="n">
        <v>4.1</v>
      </c>
      <c r="L17" s="6" t="n">
        <v>2.4</v>
      </c>
    </row>
    <row r="18" customFormat="false" ht="10.5" hidden="false" customHeight="false" outlineLevel="0" collapsed="false">
      <c r="A18" s="1" t="s">
        <v>57</v>
      </c>
      <c r="B18" s="4" t="s">
        <v>58</v>
      </c>
      <c r="C18" s="5" t="str">
        <f aca="false">B18&amp;" "&amp;A18</f>
        <v>16 Blankenburg</v>
      </c>
      <c r="D18" s="6" t="n">
        <v>58.3</v>
      </c>
      <c r="E18" s="4" t="s">
        <v>59</v>
      </c>
      <c r="F18" s="6" t="n">
        <v>21.6</v>
      </c>
      <c r="G18" s="6" t="n">
        <v>38.4</v>
      </c>
      <c r="H18" s="6" t="n">
        <v>18.3</v>
      </c>
      <c r="I18" s="6" t="n">
        <v>12</v>
      </c>
      <c r="J18" s="6" t="n">
        <v>1.8</v>
      </c>
      <c r="K18" s="6" t="n">
        <v>5.3</v>
      </c>
      <c r="L18" s="6" t="n">
        <v>2.7</v>
      </c>
    </row>
    <row r="19" customFormat="false" ht="10.5" hidden="false" customHeight="false" outlineLevel="0" collapsed="false">
      <c r="A19" s="1" t="s">
        <v>60</v>
      </c>
      <c r="B19" s="4" t="s">
        <v>61</v>
      </c>
      <c r="C19" s="5" t="str">
        <f aca="false">B19&amp;" "&amp;A19</f>
        <v>17 Wernigerode</v>
      </c>
      <c r="D19" s="6" t="n">
        <v>58.8</v>
      </c>
      <c r="E19" s="4" t="s">
        <v>62</v>
      </c>
      <c r="F19" s="6" t="n">
        <v>22.4</v>
      </c>
      <c r="G19" s="6" t="n">
        <v>39</v>
      </c>
      <c r="H19" s="6" t="n">
        <v>19.7</v>
      </c>
      <c r="I19" s="6" t="n">
        <v>10.3</v>
      </c>
      <c r="J19" s="6" t="n">
        <v>2.1</v>
      </c>
      <c r="K19" s="6" t="n">
        <v>3.8</v>
      </c>
      <c r="L19" s="6" t="n">
        <v>2.6</v>
      </c>
    </row>
    <row r="20" customFormat="false" ht="10.5" hidden="false" customHeight="false" outlineLevel="0" collapsed="false">
      <c r="A20" s="1" t="s">
        <v>63</v>
      </c>
      <c r="B20" s="4" t="s">
        <v>64</v>
      </c>
      <c r="C20" s="5" t="str">
        <f aca="false">B20&amp;" "&amp;A20</f>
        <v>18 Staßfurt</v>
      </c>
      <c r="D20" s="6" t="n">
        <v>52.8</v>
      </c>
      <c r="E20" s="4" t="s">
        <v>65</v>
      </c>
      <c r="F20" s="6" t="n">
        <v>22.4</v>
      </c>
      <c r="G20" s="6" t="n">
        <v>39.2</v>
      </c>
      <c r="H20" s="6" t="n">
        <v>20.5</v>
      </c>
      <c r="I20" s="6" t="n">
        <v>10.1</v>
      </c>
      <c r="J20" s="6" t="n">
        <v>1</v>
      </c>
      <c r="K20" s="6" t="n">
        <v>4.7</v>
      </c>
      <c r="L20" s="6" t="n">
        <v>2.1</v>
      </c>
    </row>
    <row r="21" customFormat="false" ht="10.5" hidden="false" customHeight="false" outlineLevel="0" collapsed="false">
      <c r="A21" s="1" t="s">
        <v>66</v>
      </c>
      <c r="B21" s="4" t="s">
        <v>67</v>
      </c>
      <c r="C21" s="5" t="str">
        <f aca="false">B21&amp;" "&amp;A21</f>
        <v>19 Aschersleben</v>
      </c>
      <c r="D21" s="6" t="n">
        <v>57.2</v>
      </c>
      <c r="E21" s="4" t="s">
        <v>68</v>
      </c>
      <c r="F21" s="6" t="n">
        <v>20.3</v>
      </c>
      <c r="G21" s="6" t="n">
        <v>39.6</v>
      </c>
      <c r="H21" s="6" t="n">
        <v>20.5</v>
      </c>
      <c r="I21" s="6" t="n">
        <v>9.3</v>
      </c>
      <c r="J21" s="6" t="n">
        <v>1.4</v>
      </c>
      <c r="K21" s="6" t="n">
        <v>6.7</v>
      </c>
      <c r="L21" s="6" t="n">
        <v>2.2</v>
      </c>
    </row>
    <row r="22" customFormat="false" ht="10.5" hidden="false" customHeight="false" outlineLevel="0" collapsed="false">
      <c r="A22" s="1" t="s">
        <v>69</v>
      </c>
      <c r="B22" s="4" t="s">
        <v>70</v>
      </c>
      <c r="C22" s="5" t="str">
        <f aca="false">B22&amp;" "&amp;A22</f>
        <v>20 Schönebeck</v>
      </c>
      <c r="D22" s="6" t="n">
        <v>55.6</v>
      </c>
      <c r="E22" s="4" t="s">
        <v>71</v>
      </c>
      <c r="F22" s="6" t="n">
        <v>19.3</v>
      </c>
      <c r="G22" s="6" t="n">
        <v>40.8</v>
      </c>
      <c r="H22" s="6" t="n">
        <v>19.4</v>
      </c>
      <c r="I22" s="6" t="n">
        <v>11.7</v>
      </c>
      <c r="J22" s="6" t="n">
        <v>2</v>
      </c>
      <c r="K22" s="6" t="n">
        <v>4.7</v>
      </c>
      <c r="L22" s="6" t="n">
        <v>2.1</v>
      </c>
    </row>
    <row r="23" customFormat="false" ht="10.5" hidden="false" customHeight="false" outlineLevel="0" collapsed="false">
      <c r="A23" s="1" t="s">
        <v>72</v>
      </c>
      <c r="B23" s="4" t="s">
        <v>73</v>
      </c>
      <c r="C23" s="5" t="str">
        <f aca="false">B23&amp;" "&amp;A23</f>
        <v>21 Wanzleben</v>
      </c>
      <c r="D23" s="6" t="n">
        <v>57.3</v>
      </c>
      <c r="E23" s="4" t="s">
        <v>74</v>
      </c>
      <c r="F23" s="6" t="n">
        <v>18.9</v>
      </c>
      <c r="G23" s="6" t="n">
        <v>43.7</v>
      </c>
      <c r="H23" s="6" t="n">
        <v>16.6</v>
      </c>
      <c r="I23" s="6" t="n">
        <v>12.9</v>
      </c>
      <c r="J23" s="6" t="n">
        <v>1.5</v>
      </c>
      <c r="K23" s="6" t="n">
        <v>4</v>
      </c>
      <c r="L23" s="6" t="n">
        <v>2.4</v>
      </c>
    </row>
    <row r="24" customFormat="false" ht="10.5" hidden="false" customHeight="false" outlineLevel="0" collapsed="false">
      <c r="A24" s="1" t="s">
        <v>75</v>
      </c>
      <c r="B24" s="4" t="s">
        <v>76</v>
      </c>
      <c r="C24" s="5" t="str">
        <f aca="false">B24&amp;" "&amp;A24</f>
        <v>22 Bernburg</v>
      </c>
      <c r="D24" s="6" t="n">
        <v>53.2</v>
      </c>
      <c r="E24" s="4" t="s">
        <v>77</v>
      </c>
      <c r="F24" s="6" t="n">
        <v>21.1</v>
      </c>
      <c r="G24" s="6" t="n">
        <v>38.4</v>
      </c>
      <c r="H24" s="6" t="n">
        <v>19.4</v>
      </c>
      <c r="I24" s="6" t="n">
        <v>11.8</v>
      </c>
      <c r="J24" s="6" t="n">
        <v>1.3</v>
      </c>
      <c r="K24" s="6" t="n">
        <v>5.5</v>
      </c>
      <c r="L24" s="6" t="n">
        <v>2.6</v>
      </c>
    </row>
    <row r="25" customFormat="false" ht="10.5" hidden="false" customHeight="false" outlineLevel="0" collapsed="false">
      <c r="A25" s="1" t="s">
        <v>78</v>
      </c>
      <c r="B25" s="4" t="s">
        <v>79</v>
      </c>
      <c r="C25" s="5" t="str">
        <f aca="false">B25&amp;" "&amp;A25</f>
        <v>23 Köthen</v>
      </c>
      <c r="D25" s="6" t="n">
        <v>55.6</v>
      </c>
      <c r="E25" s="4" t="s">
        <v>80</v>
      </c>
      <c r="F25" s="6" t="n">
        <v>20.2</v>
      </c>
      <c r="G25" s="6" t="n">
        <v>38</v>
      </c>
      <c r="H25" s="6" t="n">
        <v>20</v>
      </c>
      <c r="I25" s="6" t="n">
        <v>12.7</v>
      </c>
      <c r="J25" s="6" t="n">
        <v>1.4</v>
      </c>
      <c r="K25" s="6" t="n">
        <v>5</v>
      </c>
      <c r="L25" s="6" t="n">
        <v>2.6</v>
      </c>
    </row>
    <row r="26" customFormat="false" ht="10.5" hidden="false" customHeight="false" outlineLevel="0" collapsed="false">
      <c r="A26" s="1" t="s">
        <v>81</v>
      </c>
      <c r="B26" s="4" t="s">
        <v>82</v>
      </c>
      <c r="C26" s="5" t="str">
        <f aca="false">B26&amp;" "&amp;A26</f>
        <v>24 Zerbst</v>
      </c>
      <c r="D26" s="6" t="n">
        <v>55.9</v>
      </c>
      <c r="E26" s="4" t="s">
        <v>83</v>
      </c>
      <c r="F26" s="6" t="n">
        <v>19</v>
      </c>
      <c r="G26" s="6" t="n">
        <v>39</v>
      </c>
      <c r="H26" s="6" t="n">
        <v>19.2</v>
      </c>
      <c r="I26" s="6" t="n">
        <v>12.8</v>
      </c>
      <c r="J26" s="6" t="n">
        <v>2.5</v>
      </c>
      <c r="K26" s="6" t="n">
        <v>4.3</v>
      </c>
      <c r="L26" s="6" t="n">
        <v>3.2</v>
      </c>
    </row>
    <row r="27" customFormat="false" ht="10.5" hidden="false" customHeight="false" outlineLevel="0" collapsed="false">
      <c r="A27" s="1" t="s">
        <v>84</v>
      </c>
      <c r="B27" s="4" t="s">
        <v>85</v>
      </c>
      <c r="C27" s="5" t="str">
        <f aca="false">B27&amp;" "&amp;A27</f>
        <v>25 Roßlau</v>
      </c>
      <c r="D27" s="6" t="n">
        <v>59.9</v>
      </c>
      <c r="E27" s="4" t="s">
        <v>86</v>
      </c>
      <c r="F27" s="6" t="n">
        <v>18.3</v>
      </c>
      <c r="G27" s="6" t="n">
        <v>38.9</v>
      </c>
      <c r="H27" s="6" t="n">
        <v>19</v>
      </c>
      <c r="I27" s="6" t="n">
        <v>14.4</v>
      </c>
      <c r="J27" s="6" t="n">
        <v>1.8</v>
      </c>
      <c r="K27" s="6" t="n">
        <v>4.9</v>
      </c>
      <c r="L27" s="6" t="n">
        <v>2.7</v>
      </c>
    </row>
    <row r="28" customFormat="false" ht="10.5" hidden="false" customHeight="false" outlineLevel="0" collapsed="false">
      <c r="A28" s="1" t="s">
        <v>87</v>
      </c>
      <c r="B28" s="4" t="s">
        <v>88</v>
      </c>
      <c r="C28" s="5" t="str">
        <f aca="false">B28&amp;" "&amp;A28</f>
        <v>26 Wittenberg</v>
      </c>
      <c r="D28" s="6" t="n">
        <v>58.9</v>
      </c>
      <c r="E28" s="4" t="s">
        <v>89</v>
      </c>
      <c r="F28" s="6" t="n">
        <v>17</v>
      </c>
      <c r="G28" s="6" t="n">
        <v>43.3</v>
      </c>
      <c r="H28" s="6" t="n">
        <v>19.4</v>
      </c>
      <c r="I28" s="6" t="n">
        <v>10.8</v>
      </c>
      <c r="J28" s="6" t="n">
        <v>1.8</v>
      </c>
      <c r="K28" s="6" t="n">
        <v>5.5</v>
      </c>
      <c r="L28" s="6" t="n">
        <v>2.1</v>
      </c>
    </row>
    <row r="29" customFormat="false" ht="10.5" hidden="false" customHeight="false" outlineLevel="0" collapsed="false">
      <c r="A29" s="1" t="s">
        <v>90</v>
      </c>
      <c r="B29" s="4" t="s">
        <v>91</v>
      </c>
      <c r="C29" s="5" t="str">
        <f aca="false">B29&amp;" "&amp;A29</f>
        <v>27 Jessen</v>
      </c>
      <c r="D29" s="6" t="n">
        <v>59.3</v>
      </c>
      <c r="E29" s="4" t="s">
        <v>92</v>
      </c>
      <c r="F29" s="6" t="n">
        <v>17</v>
      </c>
      <c r="G29" s="6" t="n">
        <v>40</v>
      </c>
      <c r="H29" s="6" t="n">
        <v>22.3</v>
      </c>
      <c r="I29" s="6" t="n">
        <v>10.6</v>
      </c>
      <c r="J29" s="6" t="n">
        <v>1.1</v>
      </c>
      <c r="K29" s="6" t="n">
        <v>6.1</v>
      </c>
      <c r="L29" s="6" t="n">
        <v>2.9</v>
      </c>
    </row>
    <row r="30" customFormat="false" ht="10.5" hidden="false" customHeight="false" outlineLevel="0" collapsed="false">
      <c r="A30" s="1" t="s">
        <v>93</v>
      </c>
      <c r="B30" s="4" t="s">
        <v>94</v>
      </c>
      <c r="C30" s="5" t="str">
        <f aca="false">B30&amp;" "&amp;A30</f>
        <v>28 Dessau I</v>
      </c>
      <c r="D30" s="6" t="n">
        <v>61.2</v>
      </c>
      <c r="E30" s="4" t="s">
        <v>95</v>
      </c>
      <c r="F30" s="6" t="n">
        <v>20.6</v>
      </c>
      <c r="G30" s="6" t="n">
        <v>35.8</v>
      </c>
      <c r="H30" s="6" t="n">
        <v>19.4</v>
      </c>
      <c r="I30" s="6" t="n">
        <v>14</v>
      </c>
      <c r="J30" s="6" t="n">
        <v>3.6</v>
      </c>
      <c r="K30" s="6" t="n">
        <v>4.4</v>
      </c>
      <c r="L30" s="6" t="n">
        <v>2.2</v>
      </c>
    </row>
    <row r="31" customFormat="false" ht="10.5" hidden="false" customHeight="false" outlineLevel="0" collapsed="false">
      <c r="A31" s="1" t="s">
        <v>96</v>
      </c>
      <c r="B31" s="4" t="s">
        <v>97</v>
      </c>
      <c r="C31" s="5" t="str">
        <f aca="false">B31&amp;" "&amp;A31</f>
        <v>29 Dessau II</v>
      </c>
      <c r="D31" s="6" t="n">
        <v>53.7</v>
      </c>
      <c r="E31" s="4" t="s">
        <v>98</v>
      </c>
      <c r="F31" s="6" t="n">
        <v>22.3</v>
      </c>
      <c r="G31" s="6" t="n">
        <v>33.7</v>
      </c>
      <c r="H31" s="6" t="n">
        <v>22.4</v>
      </c>
      <c r="I31" s="6" t="n">
        <v>12</v>
      </c>
      <c r="J31" s="6" t="n">
        <v>2.5</v>
      </c>
      <c r="K31" s="6" t="n">
        <v>4.8</v>
      </c>
      <c r="L31" s="6" t="n">
        <v>2.3</v>
      </c>
    </row>
    <row r="32" customFormat="false" ht="10.5" hidden="false" customHeight="false" outlineLevel="0" collapsed="false">
      <c r="A32" s="1" t="s">
        <v>99</v>
      </c>
      <c r="B32" s="4" t="s">
        <v>100</v>
      </c>
      <c r="C32" s="5" t="str">
        <f aca="false">B32&amp;" "&amp;A32</f>
        <v>30 Wolfen</v>
      </c>
      <c r="D32" s="6" t="n">
        <v>56.8</v>
      </c>
      <c r="E32" s="4" t="s">
        <v>101</v>
      </c>
      <c r="F32" s="6" t="n">
        <v>21.2</v>
      </c>
      <c r="G32" s="6" t="n">
        <v>36.7</v>
      </c>
      <c r="H32" s="6" t="n">
        <v>20.2</v>
      </c>
      <c r="I32" s="6" t="n">
        <v>11.8</v>
      </c>
      <c r="J32" s="6" t="n">
        <v>1.3</v>
      </c>
      <c r="K32" s="6" t="n">
        <v>6.1</v>
      </c>
      <c r="L32" s="6" t="n">
        <v>2.8</v>
      </c>
    </row>
    <row r="33" customFormat="false" ht="10.5" hidden="false" customHeight="false" outlineLevel="0" collapsed="false">
      <c r="A33" s="1" t="s">
        <v>102</v>
      </c>
      <c r="B33" s="4" t="s">
        <v>103</v>
      </c>
      <c r="C33" s="5" t="str">
        <f aca="false">B33&amp;" "&amp;A33</f>
        <v>31 Bitterfeld</v>
      </c>
      <c r="D33" s="6" t="n">
        <v>57.8</v>
      </c>
      <c r="E33" s="4" t="s">
        <v>104</v>
      </c>
      <c r="F33" s="6" t="n">
        <v>20.5</v>
      </c>
      <c r="G33" s="6" t="n">
        <v>38.4</v>
      </c>
      <c r="H33" s="6" t="n">
        <v>18.8</v>
      </c>
      <c r="I33" s="6" t="n">
        <v>11.7</v>
      </c>
      <c r="J33" s="6" t="n">
        <v>1.3</v>
      </c>
      <c r="K33" s="6" t="n">
        <v>6.7</v>
      </c>
      <c r="L33" s="6" t="n">
        <v>2.7</v>
      </c>
    </row>
    <row r="34" customFormat="false" ht="10.5" hidden="false" customHeight="false" outlineLevel="0" collapsed="false">
      <c r="A34" s="1" t="s">
        <v>105</v>
      </c>
      <c r="B34" s="4" t="s">
        <v>106</v>
      </c>
      <c r="C34" s="5" t="str">
        <f aca="false">B34&amp;" "&amp;A34</f>
        <v>32 Quedlinburg</v>
      </c>
      <c r="D34" s="6" t="n">
        <v>50.8</v>
      </c>
      <c r="E34" s="4" t="s">
        <v>107</v>
      </c>
      <c r="F34" s="6" t="n">
        <v>22.9</v>
      </c>
      <c r="G34" s="6" t="n">
        <v>33.4</v>
      </c>
      <c r="H34" s="6" t="n">
        <v>19.2</v>
      </c>
      <c r="I34" s="6" t="n">
        <v>14.1</v>
      </c>
      <c r="J34" s="6" t="n">
        <v>2.6</v>
      </c>
      <c r="K34" s="6" t="n">
        <v>5.4</v>
      </c>
      <c r="L34" s="6" t="n">
        <v>2.4</v>
      </c>
    </row>
    <row r="35" customFormat="false" ht="10.5" hidden="false" customHeight="false" outlineLevel="0" collapsed="false">
      <c r="A35" s="1" t="s">
        <v>108</v>
      </c>
      <c r="B35" s="4" t="s">
        <v>109</v>
      </c>
      <c r="C35" s="5" t="str">
        <f aca="false">B35&amp;" "&amp;A35</f>
        <v>33 Ballenstedt</v>
      </c>
      <c r="D35" s="6" t="n">
        <v>59.3</v>
      </c>
      <c r="E35" s="4" t="s">
        <v>110</v>
      </c>
      <c r="F35" s="6" t="n">
        <v>19.3</v>
      </c>
      <c r="G35" s="6" t="n">
        <v>38.2</v>
      </c>
      <c r="H35" s="6" t="n">
        <v>18.3</v>
      </c>
      <c r="I35" s="6" t="n">
        <v>15.4</v>
      </c>
      <c r="J35" s="6" t="n">
        <v>1.3</v>
      </c>
      <c r="K35" s="6" t="n">
        <v>4.8</v>
      </c>
      <c r="L35" s="6" t="n">
        <v>2.8</v>
      </c>
    </row>
    <row r="36" customFormat="false" ht="10.5" hidden="false" customHeight="false" outlineLevel="0" collapsed="false">
      <c r="A36" s="1" t="s">
        <v>111</v>
      </c>
      <c r="B36" s="4" t="s">
        <v>112</v>
      </c>
      <c r="C36" s="5" t="str">
        <f aca="false">B36&amp;" "&amp;A36</f>
        <v>34 Sangerhausen</v>
      </c>
      <c r="D36" s="6" t="n">
        <v>55.3</v>
      </c>
      <c r="E36" s="4" t="s">
        <v>113</v>
      </c>
      <c r="F36" s="6" t="n">
        <v>17.5</v>
      </c>
      <c r="G36" s="6" t="n">
        <v>38.6</v>
      </c>
      <c r="H36" s="6" t="n">
        <v>21.1</v>
      </c>
      <c r="I36" s="6" t="n">
        <v>13.9</v>
      </c>
      <c r="J36" s="6" t="n">
        <v>1.4</v>
      </c>
      <c r="K36" s="6" t="n">
        <v>4.9</v>
      </c>
      <c r="L36" s="6" t="n">
        <v>2.6</v>
      </c>
    </row>
    <row r="37" customFormat="false" ht="10.5" hidden="false" customHeight="false" outlineLevel="0" collapsed="false">
      <c r="A37" s="1" t="s">
        <v>114</v>
      </c>
      <c r="B37" s="4" t="s">
        <v>115</v>
      </c>
      <c r="C37" s="5" t="str">
        <f aca="false">B37&amp;" "&amp;A37</f>
        <v>35 Hettstedt</v>
      </c>
      <c r="D37" s="6" t="n">
        <v>57.8</v>
      </c>
      <c r="E37" s="4" t="s">
        <v>116</v>
      </c>
      <c r="F37" s="6" t="n">
        <v>18.7</v>
      </c>
      <c r="G37" s="6" t="n">
        <v>42.2</v>
      </c>
      <c r="H37" s="6" t="n">
        <v>20</v>
      </c>
      <c r="I37" s="6" t="n">
        <v>11</v>
      </c>
      <c r="J37" s="6" t="n">
        <v>0.9</v>
      </c>
      <c r="K37" s="6" t="n">
        <v>4.9</v>
      </c>
      <c r="L37" s="6" t="n">
        <v>2.4</v>
      </c>
    </row>
    <row r="38" customFormat="false" ht="10.5" hidden="false" customHeight="false" outlineLevel="0" collapsed="false">
      <c r="A38" s="1" t="s">
        <v>117</v>
      </c>
      <c r="B38" s="4" t="s">
        <v>118</v>
      </c>
      <c r="C38" s="5" t="str">
        <f aca="false">B38&amp;" "&amp;A38</f>
        <v>36 Eisleben</v>
      </c>
      <c r="D38" s="6" t="n">
        <v>55.4</v>
      </c>
      <c r="E38" s="4" t="s">
        <v>119</v>
      </c>
      <c r="F38" s="6" t="n">
        <v>19.3</v>
      </c>
      <c r="G38" s="6" t="n">
        <v>37.6</v>
      </c>
      <c r="H38" s="6" t="n">
        <v>22.1</v>
      </c>
      <c r="I38" s="6" t="n">
        <v>12.6</v>
      </c>
      <c r="J38" s="6" t="n">
        <v>0.9</v>
      </c>
      <c r="K38" s="6" t="n">
        <v>5.3</v>
      </c>
      <c r="L38" s="6" t="n">
        <v>2.3</v>
      </c>
    </row>
    <row r="39" customFormat="false" ht="10.5" hidden="false" customHeight="false" outlineLevel="0" collapsed="false">
      <c r="A39" s="1" t="s">
        <v>120</v>
      </c>
      <c r="B39" s="4" t="s">
        <v>121</v>
      </c>
      <c r="C39" s="5" t="str">
        <f aca="false">B39&amp;" "&amp;A39</f>
        <v>37 Saalkreis</v>
      </c>
      <c r="D39" s="6" t="n">
        <v>62.1</v>
      </c>
      <c r="E39" s="4" t="s">
        <v>122</v>
      </c>
      <c r="F39" s="6" t="n">
        <v>15.2</v>
      </c>
      <c r="G39" s="6" t="n">
        <v>40.8</v>
      </c>
      <c r="H39" s="6" t="n">
        <v>18.2</v>
      </c>
      <c r="I39" s="6" t="n">
        <v>17</v>
      </c>
      <c r="J39" s="6" t="n">
        <v>1.5</v>
      </c>
      <c r="K39" s="6" t="n">
        <v>4.9</v>
      </c>
      <c r="L39" s="6" t="n">
        <v>2.4</v>
      </c>
    </row>
    <row r="40" customFormat="false" ht="10.5" hidden="false" customHeight="false" outlineLevel="0" collapsed="false">
      <c r="A40" s="1" t="s">
        <v>123</v>
      </c>
      <c r="B40" s="4" t="s">
        <v>124</v>
      </c>
      <c r="C40" s="5" t="str">
        <f aca="false">B40&amp;" "&amp;A40</f>
        <v>38 Bad Dürrenberg-Saalkreis</v>
      </c>
      <c r="D40" s="6" t="n">
        <v>58.9</v>
      </c>
      <c r="E40" s="4" t="s">
        <v>125</v>
      </c>
      <c r="F40" s="6" t="n">
        <v>17.8</v>
      </c>
      <c r="G40" s="6" t="n">
        <v>38.9</v>
      </c>
      <c r="H40" s="6" t="n">
        <v>18.8</v>
      </c>
      <c r="I40" s="6" t="n">
        <v>15</v>
      </c>
      <c r="J40" s="6" t="n">
        <v>1.4</v>
      </c>
      <c r="K40" s="6" t="n">
        <v>5.5</v>
      </c>
      <c r="L40" s="6" t="n">
        <v>2.5</v>
      </c>
    </row>
    <row r="41" customFormat="false" ht="10.5" hidden="false" customHeight="false" outlineLevel="0" collapsed="false">
      <c r="A41" s="1" t="s">
        <v>126</v>
      </c>
      <c r="B41" s="4" t="s">
        <v>127</v>
      </c>
      <c r="C41" s="5" t="str">
        <f aca="false">B41&amp;" "&amp;A41</f>
        <v>39 Halle I</v>
      </c>
      <c r="D41" s="6" t="n">
        <v>53</v>
      </c>
      <c r="E41" s="4" t="s">
        <v>128</v>
      </c>
      <c r="F41" s="6" t="n">
        <v>18.8</v>
      </c>
      <c r="G41" s="6" t="n">
        <v>28.6</v>
      </c>
      <c r="H41" s="6" t="n">
        <v>27.4</v>
      </c>
      <c r="I41" s="6" t="n">
        <v>15.7</v>
      </c>
      <c r="J41" s="6" t="n">
        <v>2</v>
      </c>
      <c r="K41" s="6" t="n">
        <v>4.9</v>
      </c>
      <c r="L41" s="6" t="n">
        <v>2.6</v>
      </c>
    </row>
    <row r="42" customFormat="false" ht="10.5" hidden="false" customHeight="false" outlineLevel="0" collapsed="false">
      <c r="A42" s="1" t="s">
        <v>129</v>
      </c>
      <c r="B42" s="4" t="s">
        <v>130</v>
      </c>
      <c r="C42" s="5" t="str">
        <f aca="false">B42&amp;" "&amp;A42</f>
        <v>40 Halle II</v>
      </c>
      <c r="D42" s="6" t="n">
        <v>59</v>
      </c>
      <c r="E42" s="4" t="s">
        <v>131</v>
      </c>
      <c r="F42" s="6" t="n">
        <v>18.9</v>
      </c>
      <c r="G42" s="6" t="n">
        <v>28.7</v>
      </c>
      <c r="H42" s="6" t="n">
        <v>24.5</v>
      </c>
      <c r="I42" s="6" t="n">
        <v>17.2</v>
      </c>
      <c r="J42" s="6" t="n">
        <v>4.4</v>
      </c>
      <c r="K42" s="6" t="n">
        <v>4.1</v>
      </c>
      <c r="L42" s="6" t="n">
        <v>2.2</v>
      </c>
    </row>
    <row r="43" customFormat="false" ht="10.5" hidden="false" customHeight="false" outlineLevel="0" collapsed="false">
      <c r="A43" s="1" t="s">
        <v>132</v>
      </c>
      <c r="B43" s="4" t="s">
        <v>133</v>
      </c>
      <c r="C43" s="5" t="str">
        <f aca="false">B43&amp;" "&amp;A43</f>
        <v>41 Halle III</v>
      </c>
      <c r="D43" s="6" t="n">
        <v>62.8</v>
      </c>
      <c r="E43" s="4" t="s">
        <v>134</v>
      </c>
      <c r="F43" s="6" t="n">
        <v>17.7</v>
      </c>
      <c r="G43" s="6" t="n">
        <v>31</v>
      </c>
      <c r="H43" s="6" t="n">
        <v>21.2</v>
      </c>
      <c r="I43" s="6" t="n">
        <v>19.1</v>
      </c>
      <c r="J43" s="6" t="n">
        <v>6.1</v>
      </c>
      <c r="K43" s="6" t="n">
        <v>3.1</v>
      </c>
      <c r="L43" s="6" t="n">
        <v>1.9</v>
      </c>
    </row>
    <row r="44" customFormat="false" ht="10.5" hidden="false" customHeight="false" outlineLevel="0" collapsed="false">
      <c r="A44" s="1" t="s">
        <v>135</v>
      </c>
      <c r="B44" s="4" t="s">
        <v>136</v>
      </c>
      <c r="C44" s="5" t="str">
        <f aca="false">B44&amp;" "&amp;A44</f>
        <v>42 Halle IV</v>
      </c>
      <c r="D44" s="6" t="n">
        <v>57.6</v>
      </c>
      <c r="E44" s="4" t="s">
        <v>137</v>
      </c>
      <c r="F44" s="6" t="n">
        <v>19.4</v>
      </c>
      <c r="G44" s="6" t="n">
        <v>30.6</v>
      </c>
      <c r="H44" s="6" t="n">
        <v>22.8</v>
      </c>
      <c r="I44" s="6" t="n">
        <v>18.1</v>
      </c>
      <c r="J44" s="6" t="n">
        <v>3.8</v>
      </c>
      <c r="K44" s="6" t="n">
        <v>3.5</v>
      </c>
      <c r="L44" s="6" t="n">
        <v>1.9</v>
      </c>
    </row>
    <row r="45" customFormat="false" ht="10.5" hidden="false" customHeight="false" outlineLevel="0" collapsed="false">
      <c r="A45" s="1" t="s">
        <v>138</v>
      </c>
      <c r="B45" s="4" t="s">
        <v>139</v>
      </c>
      <c r="C45" s="5" t="str">
        <f aca="false">B45&amp;" "&amp;A45</f>
        <v>43 Halle V</v>
      </c>
      <c r="D45" s="6" t="n">
        <v>51.3</v>
      </c>
      <c r="E45" s="4" t="s">
        <v>140</v>
      </c>
      <c r="F45" s="6" t="n">
        <v>19.6</v>
      </c>
      <c r="G45" s="6" t="n">
        <v>30</v>
      </c>
      <c r="H45" s="6" t="n">
        <v>25.6</v>
      </c>
      <c r="I45" s="6" t="n">
        <v>16.5</v>
      </c>
      <c r="J45" s="6" t="n">
        <v>1.7</v>
      </c>
      <c r="K45" s="6" t="n">
        <v>4</v>
      </c>
      <c r="L45" s="6" t="n">
        <v>2.6</v>
      </c>
    </row>
    <row r="46" customFormat="false" ht="10.5" hidden="false" customHeight="false" outlineLevel="0" collapsed="false">
      <c r="A46" s="1" t="s">
        <v>141</v>
      </c>
      <c r="B46" s="4" t="s">
        <v>142</v>
      </c>
      <c r="C46" s="5" t="str">
        <f aca="false">B46&amp;" "&amp;A46</f>
        <v>44 Merseburg</v>
      </c>
      <c r="D46" s="6" t="n">
        <v>51.2</v>
      </c>
      <c r="E46" s="4" t="s">
        <v>143</v>
      </c>
      <c r="F46" s="6" t="n">
        <v>21.1</v>
      </c>
      <c r="G46" s="6" t="n">
        <v>35.9</v>
      </c>
      <c r="H46" s="6" t="n">
        <v>22.7</v>
      </c>
      <c r="I46" s="6" t="n">
        <v>12</v>
      </c>
      <c r="J46" s="6" t="n">
        <v>1.4</v>
      </c>
      <c r="K46" s="6" t="n">
        <v>4.5</v>
      </c>
      <c r="L46" s="6" t="n">
        <v>2.4</v>
      </c>
    </row>
    <row r="47" customFormat="false" ht="10.5" hidden="false" customHeight="false" outlineLevel="0" collapsed="false">
      <c r="A47" s="1" t="s">
        <v>144</v>
      </c>
      <c r="B47" s="4" t="s">
        <v>145</v>
      </c>
      <c r="C47" s="5" t="str">
        <f aca="false">B47&amp;" "&amp;A47</f>
        <v>45 Querfurt</v>
      </c>
      <c r="D47" s="6" t="n">
        <v>56.1</v>
      </c>
      <c r="E47" s="4" t="s">
        <v>146</v>
      </c>
      <c r="F47" s="6" t="n">
        <v>18.1</v>
      </c>
      <c r="G47" s="6" t="n">
        <v>36.7</v>
      </c>
      <c r="H47" s="6" t="n">
        <v>21</v>
      </c>
      <c r="I47" s="6" t="n">
        <v>15</v>
      </c>
      <c r="J47" s="6" t="n">
        <v>0.9</v>
      </c>
      <c r="K47" s="6" t="n">
        <v>6</v>
      </c>
      <c r="L47" s="6" t="n">
        <v>2.3</v>
      </c>
    </row>
    <row r="48" customFormat="false" ht="10.5" hidden="false" customHeight="false" outlineLevel="0" collapsed="false">
      <c r="A48" s="1" t="s">
        <v>147</v>
      </c>
      <c r="B48" s="4" t="s">
        <v>148</v>
      </c>
      <c r="C48" s="5" t="str">
        <f aca="false">B48&amp;" "&amp;A48</f>
        <v>46 Nebra</v>
      </c>
      <c r="D48" s="6" t="n">
        <v>57.5</v>
      </c>
      <c r="E48" s="4" t="s">
        <v>149</v>
      </c>
      <c r="F48" s="6" t="n">
        <v>19.6</v>
      </c>
      <c r="G48" s="6" t="n">
        <v>38.5</v>
      </c>
      <c r="H48" s="6" t="n">
        <v>19.4</v>
      </c>
      <c r="I48" s="6" t="n">
        <v>13.7</v>
      </c>
      <c r="J48" s="6" t="n">
        <v>1.2</v>
      </c>
      <c r="K48" s="6" t="n">
        <v>4.7</v>
      </c>
      <c r="L48" s="6" t="n">
        <v>3</v>
      </c>
    </row>
    <row r="49" customFormat="false" ht="10.5" hidden="false" customHeight="false" outlineLevel="0" collapsed="false">
      <c r="A49" s="1" t="s">
        <v>150</v>
      </c>
      <c r="B49" s="4" t="s">
        <v>151</v>
      </c>
      <c r="C49" s="5" t="str">
        <f aca="false">B49&amp;" "&amp;A49</f>
        <v>47 Zeitz</v>
      </c>
      <c r="D49" s="6" t="n">
        <v>53.4</v>
      </c>
      <c r="E49" s="4" t="s">
        <v>152</v>
      </c>
      <c r="F49" s="6" t="n">
        <v>21.1</v>
      </c>
      <c r="G49" s="6" t="n">
        <v>35.9</v>
      </c>
      <c r="H49" s="6" t="n">
        <v>21.8</v>
      </c>
      <c r="I49" s="6" t="n">
        <v>11.4</v>
      </c>
      <c r="J49" s="6" t="n">
        <v>1.4</v>
      </c>
      <c r="K49" s="6" t="n">
        <v>5.2</v>
      </c>
      <c r="L49" s="6" t="n">
        <v>3.1</v>
      </c>
    </row>
    <row r="50" customFormat="false" ht="10.5" hidden="false" customHeight="false" outlineLevel="0" collapsed="false">
      <c r="A50" s="1" t="s">
        <v>153</v>
      </c>
      <c r="B50" s="4" t="s">
        <v>154</v>
      </c>
      <c r="C50" s="5" t="str">
        <f aca="false">B50&amp;" "&amp;A50</f>
        <v>48 Naumburg</v>
      </c>
      <c r="D50" s="6" t="n">
        <v>54.9</v>
      </c>
      <c r="E50" s="4" t="s">
        <v>155</v>
      </c>
      <c r="F50" s="6" t="n">
        <v>18.3</v>
      </c>
      <c r="G50" s="6" t="n">
        <v>41.2</v>
      </c>
      <c r="H50" s="6" t="n">
        <v>20</v>
      </c>
      <c r="I50" s="6" t="n">
        <v>11.7</v>
      </c>
      <c r="J50" s="6" t="n">
        <v>1.7</v>
      </c>
      <c r="K50" s="6" t="n">
        <v>4.3</v>
      </c>
      <c r="L50" s="6" t="n">
        <v>2.9</v>
      </c>
    </row>
    <row r="51" customFormat="false" ht="10.5" hidden="false" customHeight="false" outlineLevel="0" collapsed="false">
      <c r="A51" s="1" t="s">
        <v>156</v>
      </c>
      <c r="B51" s="4" t="s">
        <v>157</v>
      </c>
      <c r="C51" s="5" t="str">
        <f aca="false">B51&amp;" "&amp;A51</f>
        <v>49 Hohenmölsen-Weißenfels</v>
      </c>
      <c r="D51" s="6" t="n">
        <v>49.3</v>
      </c>
      <c r="E51" s="4" t="s">
        <v>158</v>
      </c>
      <c r="F51" s="6" t="n">
        <v>21.3</v>
      </c>
      <c r="G51" s="6" t="n">
        <v>35.8</v>
      </c>
      <c r="H51" s="6" t="n">
        <v>23.8</v>
      </c>
      <c r="I51" s="6" t="n">
        <v>11</v>
      </c>
      <c r="J51" s="6" t="n">
        <v>1</v>
      </c>
      <c r="K51" s="6" t="n">
        <v>4.6</v>
      </c>
      <c r="L51" s="6" t="n">
        <v>2.4</v>
      </c>
    </row>
    <row r="52" customFormat="false" ht="12.75" hidden="true" customHeight="true" outlineLevel="0" collapsed="false">
      <c r="C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7" width="26.13"/>
    <col collapsed="false" customWidth="true" hidden="false" outlineLevel="0" max="3" min="3" style="8" width="36.28"/>
    <col collapsed="false" customWidth="true" hidden="false" outlineLevel="0" max="4" min="4" style="7" width="5.28"/>
    <col collapsed="false" customWidth="true" hidden="false" outlineLevel="0" max="7" min="5" style="7" width="9.99"/>
    <col collapsed="false" customWidth="true" hidden="false" outlineLevel="0" max="11" min="8" style="7" width="9.28"/>
    <col collapsed="false" customWidth="true" hidden="false" outlineLevel="0" max="12" min="12" style="7" width="5.28"/>
    <col collapsed="false" customWidth="false" hidden="false" outlineLevel="0" max="257" min="13" style="7" width="9.14"/>
  </cols>
  <sheetData>
    <row r="1" customFormat="false" ht="21.95" hidden="false" customHeight="true" outlineLevel="0" collapsed="false">
      <c r="A1" s="9"/>
      <c r="B1" s="9"/>
      <c r="C1" s="10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8" hidden="false" customHeight="true" outlineLevel="0" collapsed="false">
      <c r="A2" s="9"/>
      <c r="B2" s="11" t="s">
        <v>159</v>
      </c>
      <c r="C2" s="11"/>
      <c r="D2" s="11"/>
      <c r="E2" s="11"/>
      <c r="F2" s="11"/>
      <c r="G2" s="11"/>
      <c r="H2" s="11"/>
      <c r="I2" s="11"/>
      <c r="J2" s="11"/>
      <c r="K2" s="11"/>
      <c r="L2" s="9"/>
      <c r="M2" s="9"/>
      <c r="N2" s="9"/>
      <c r="O2" s="9"/>
      <c r="P2" s="9"/>
      <c r="Q2" s="9"/>
    </row>
    <row r="3" customFormat="false" ht="18" hidden="false" customHeight="true" outlineLevel="0" collapsed="false">
      <c r="A3" s="9"/>
      <c r="B3" s="9"/>
      <c r="C3" s="10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27" hidden="false" customHeight="true" outlineLevel="0" collapsed="false">
      <c r="A4" s="9"/>
      <c r="B4" s="12"/>
      <c r="C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27" hidden="false" customHeight="true" outlineLevel="0" collapsed="false">
      <c r="A5" s="9"/>
      <c r="B5" s="13" t="s">
        <v>160</v>
      </c>
      <c r="C5" s="14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27" hidden="false" customHeight="true" outlineLevel="0" collapsed="false">
      <c r="A6" s="9"/>
      <c r="B6" s="13" t="s">
        <v>161</v>
      </c>
      <c r="C6" s="14" t="n">
        <f aca="false">VLOOKUP($C$8,DATEN,4,FALSE())</f>
        <v>58.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7" hidden="false" customHeight="true" outlineLevel="0" collapsed="false">
      <c r="A7" s="9"/>
      <c r="B7" s="13" t="s">
        <v>162</v>
      </c>
      <c r="C7" s="14" t="str">
        <f aca="false">VLOOKUP($C$8,DATEN,5,FALSE())</f>
        <v>27 75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27" hidden="false" customHeight="true" outlineLevel="0" collapsed="false">
      <c r="A8" s="9"/>
      <c r="B8" s="12"/>
      <c r="C8" s="15" t="s">
        <v>123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27" hidden="false" customHeight="true" outlineLevel="0" collapsed="false">
      <c r="A9" s="9"/>
      <c r="B9" s="12"/>
      <c r="C9" s="16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27" hidden="false" customHeight="true" outlineLevel="0" collapsed="false">
      <c r="A10" s="9"/>
      <c r="B10" s="17" t="s">
        <v>163</v>
      </c>
      <c r="C10" s="17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27" hidden="false" customHeight="true" outlineLevel="0" collapsed="false">
      <c r="A11" s="9"/>
      <c r="B11" s="17"/>
      <c r="C11" s="17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7" hidden="false" customHeight="true" outlineLevel="0" collapsed="false">
      <c r="A12" s="9"/>
      <c r="B12" s="17"/>
      <c r="C12" s="1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27" hidden="false" customHeight="true" outlineLevel="0" collapsed="false">
      <c r="A13" s="9"/>
      <c r="B13" s="17"/>
      <c r="C13" s="17"/>
      <c r="D13" s="9"/>
      <c r="E13" s="18" t="s">
        <v>5</v>
      </c>
      <c r="F13" s="18" t="s">
        <v>6</v>
      </c>
      <c r="G13" s="18" t="s">
        <v>7</v>
      </c>
      <c r="H13" s="18" t="s">
        <v>8</v>
      </c>
      <c r="I13" s="18" t="s">
        <v>9</v>
      </c>
      <c r="J13" s="18" t="s">
        <v>10</v>
      </c>
      <c r="K13" s="18" t="s">
        <v>11</v>
      </c>
      <c r="L13" s="9"/>
      <c r="M13" s="9"/>
      <c r="N13" s="9"/>
      <c r="O13" s="9"/>
      <c r="P13" s="9"/>
      <c r="Q13" s="9"/>
    </row>
    <row r="14" customFormat="false" ht="27" hidden="false" customHeight="true" outlineLevel="0" collapsed="false">
      <c r="A14" s="9"/>
      <c r="B14" s="17"/>
      <c r="C14" s="17"/>
      <c r="D14" s="9"/>
      <c r="E14" s="19" t="n">
        <f aca="false">VLOOKUP($C$8,DATEN,6,FALSE())</f>
        <v>17.8</v>
      </c>
      <c r="F14" s="19" t="n">
        <f aca="false">VLOOKUP($C$8,DATEN,7,FALSE())</f>
        <v>38.9</v>
      </c>
      <c r="G14" s="19" t="n">
        <f aca="false">VLOOKUP($C$8,DATEN,8,FALSE())</f>
        <v>18.8</v>
      </c>
      <c r="H14" s="19" t="n">
        <f aca="false">VLOOKUP($C$8,DATEN,9,FALSE())</f>
        <v>15</v>
      </c>
      <c r="I14" s="19" t="n">
        <f aca="false">VLOOKUP($C$8,DATEN,10,FALSE())</f>
        <v>1.4</v>
      </c>
      <c r="J14" s="19" t="n">
        <f aca="false">VLOOKUP($C$8,DATEN,11,FALSE())</f>
        <v>5.5</v>
      </c>
      <c r="K14" s="19" t="n">
        <f aca="false">VLOOKUP($C$8,DATEN,12,FALSE())</f>
        <v>2.5</v>
      </c>
      <c r="L14" s="9"/>
      <c r="M14" s="9"/>
      <c r="N14" s="9"/>
      <c r="O14" s="9"/>
      <c r="P14" s="9"/>
      <c r="Q14" s="9"/>
    </row>
    <row r="15" customFormat="false" ht="27" hidden="false" customHeight="true" outlineLevel="0" collapsed="false">
      <c r="A15" s="9"/>
      <c r="B15" s="17"/>
      <c r="C15" s="17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8" hidden="false" customHeight="true" outlineLevel="0" collapsed="false">
      <c r="A16" s="9"/>
      <c r="B16" s="9"/>
      <c r="C16" s="10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8" hidden="false" customHeight="true" outlineLevel="0" collapsed="false">
      <c r="A17" s="9"/>
      <c r="B17" s="20" t="s">
        <v>164</v>
      </c>
      <c r="C17" s="10"/>
      <c r="D17" s="9"/>
      <c r="E17" s="21" t="s">
        <v>165</v>
      </c>
      <c r="F17" s="21"/>
      <c r="G17" s="21"/>
      <c r="H17" s="21"/>
      <c r="I17" s="21"/>
      <c r="J17" s="21"/>
      <c r="K17" s="21"/>
      <c r="L17" s="9"/>
      <c r="M17" s="9"/>
      <c r="N17" s="9"/>
      <c r="O17" s="9"/>
      <c r="P17" s="9"/>
      <c r="Q17" s="9"/>
    </row>
    <row r="18" customFormat="false" ht="18" hidden="false" customHeight="true" outlineLevel="0" collapsed="false">
      <c r="A18" s="9"/>
      <c r="B18" s="9"/>
      <c r="C18" s="10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A19" s="9"/>
      <c r="B19" s="9"/>
      <c r="C19" s="10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A20" s="9"/>
      <c r="B20" s="9"/>
      <c r="C20" s="10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A21" s="9"/>
      <c r="B21" s="9"/>
      <c r="C21" s="10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A22" s="9"/>
      <c r="B22" s="9"/>
      <c r="C22" s="10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A23" s="9"/>
      <c r="B23" s="9"/>
      <c r="C23" s="10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A24" s="9"/>
      <c r="B24" s="9"/>
      <c r="C24" s="10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A25" s="9"/>
      <c r="B25" s="9"/>
      <c r="C25" s="10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A26" s="9"/>
      <c r="B26" s="9"/>
      <c r="C26" s="10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A27" s="9"/>
      <c r="B27" s="9"/>
      <c r="C27" s="10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A28" s="9"/>
      <c r="B28" s="9"/>
      <c r="C28" s="10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A29" s="9"/>
      <c r="B29" s="9"/>
      <c r="C29" s="10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A30" s="22"/>
      <c r="B30" s="22"/>
      <c r="C30" s="23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2.75" hidden="false" customHeight="false" outlineLevel="0" collapsed="false">
      <c r="A31" s="22"/>
      <c r="B31" s="22"/>
      <c r="C31" s="23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</sheetData>
  <mergeCells count="3">
    <mergeCell ref="B2:K2"/>
    <mergeCell ref="B10:C15"/>
    <mergeCell ref="E17:K17"/>
  </mergeCells>
  <hyperlinks>
    <hyperlink ref="B17" r:id="rId1" display="Andreas And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5:55:06Z</dcterms:created>
  <dc:creator>Andreas Andel, 2002</dc:creator>
  <dc:description>Einzelne Datensätze graphisch aufbereiten
E-Mail: andela@tischtennis.com
Download: http://www.XL-net.de
</dc:description>
  <dc:language>en-US</dc:language>
  <cp:lastModifiedBy>Werner Nagel</cp:lastModifiedBy>
  <cp:lastPrinted>2002-06-18T11:40:30Z</cp:lastPrinted>
  <cp:revision>0</cp:revision>
  <dc:subject>Demo für Microsoft® Excel 97</dc:subject>
  <dc:title>Einzelne Datensätze graphisch aufbereiten</dc:title>
</cp:coreProperties>
</file>